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F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held for trading</t>
  </si>
  <si>
    <t xml:space="preserve">موجودات مالية للمتاجرة</t>
  </si>
  <si>
    <t xml:space="preserve">Total Current Assets</t>
  </si>
  <si>
    <t xml:space="preserve">مجموع الموجودات المتداولة</t>
  </si>
  <si>
    <t xml:space="preserve">Financial assets available for sale</t>
  </si>
  <si>
    <t xml:space="preserve">موجودات مالية متوفرة للبيع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أس المال المكتتب به</t>
  </si>
  <si>
    <t xml:space="preserve">Compulsory Reserve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ui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 Equity </t>
  </si>
  <si>
    <t xml:space="preserve">مجموع حقوق الملكية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Profits of traded financial assets </t>
  </si>
  <si>
    <t xml:space="preserve">ارباح موجودات مالية للمتاجرة</t>
  </si>
  <si>
    <t xml:space="preserve">Profits  available from the sale of  financial assets </t>
  </si>
  <si>
    <t xml:space="preserve">ارباح موجودات مالية متوفرة للبيع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دوران السهم </t>
    </r>
  </si>
  <si>
    <t xml:space="preserve">Earning Per Share(JD)</t>
  </si>
  <si>
    <r>
      <rPr>
        <sz val="12"/>
        <color rgb="FF000080"/>
        <rFont val="Arabic Transparent"/>
        <family val="0"/>
        <charset val="178"/>
      </rPr>
      <t xml:space="preserve">%(</t>
    </r>
    <r>
      <rPr>
        <sz val="12"/>
        <color rgb="FF000080"/>
        <rFont val="Arial"/>
        <family val="0"/>
        <charset val="178"/>
      </rPr>
      <t xml:space="preserve">عائد ا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Dividends Per Share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e Before Interest and Tax % 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قبل الفوائد والضريبة ال الايرادات</t>
    </r>
  </si>
  <si>
    <t xml:space="preserve">Profit Margin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الى الايرادات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الى حقوق المساهمين</t>
    </r>
  </si>
  <si>
    <t xml:space="preserve">Debt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مديونية</t>
    </r>
  </si>
  <si>
    <t xml:space="preserve">Equity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Interest Coverage Ratio%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15" min="9" style="5" width="9.14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D1" s="6" t="s">
        <v>0</v>
      </c>
      <c r="E1" s="6"/>
      <c r="F1" s="6"/>
      <c r="G1" s="6"/>
      <c r="H1" s="7" t="s">
        <v>1</v>
      </c>
    </row>
    <row r="3" customFormat="false" ht="24.95" hidden="false" customHeight="true" outlineLevel="0" collapsed="false">
      <c r="D3" s="8" t="s">
        <v>2</v>
      </c>
      <c r="E3" s="9" t="n">
        <v>2010</v>
      </c>
      <c r="F3" s="9" t="n">
        <v>2009</v>
      </c>
      <c r="G3" s="9" t="n">
        <v>2008</v>
      </c>
      <c r="H3" s="10" t="s">
        <v>3</v>
      </c>
    </row>
    <row r="4" customFormat="false" ht="20.1" hidden="false" customHeight="true" outlineLevel="0" collapsed="false">
      <c r="D4" s="11" t="s">
        <v>4</v>
      </c>
      <c r="E4" s="12" t="n">
        <v>862542321</v>
      </c>
      <c r="F4" s="12" t="n">
        <v>2014806696</v>
      </c>
      <c r="G4" s="12" t="n">
        <v>2381379024</v>
      </c>
      <c r="H4" s="13" t="s">
        <v>5</v>
      </c>
    </row>
    <row r="5" customFormat="false" ht="20.1" hidden="false" customHeight="true" outlineLevel="0" collapsed="false">
      <c r="D5" s="14" t="s">
        <v>6</v>
      </c>
      <c r="E5" s="15" t="n">
        <v>1059735883</v>
      </c>
      <c r="F5" s="15" t="n">
        <v>1737920166</v>
      </c>
      <c r="G5" s="15" t="n">
        <v>1111676675</v>
      </c>
      <c r="H5" s="16" t="s">
        <v>7</v>
      </c>
    </row>
    <row r="6" customFormat="false" ht="20.1" hidden="false" customHeight="true" outlineLevel="0" collapsed="false">
      <c r="D6" s="14" t="s">
        <v>8</v>
      </c>
      <c r="E6" s="15" t="n">
        <v>336243</v>
      </c>
      <c r="F6" s="15" t="n">
        <v>698082</v>
      </c>
      <c r="G6" s="15" t="n">
        <v>678159</v>
      </c>
      <c r="H6" s="16" t="s">
        <v>9</v>
      </c>
    </row>
    <row r="7" customFormat="false" ht="20.1" hidden="false" customHeight="true" outlineLevel="0" collapsed="false">
      <c r="D7" s="14" t="s">
        <v>10</v>
      </c>
      <c r="E7" s="15" t="n">
        <v>698120539</v>
      </c>
      <c r="F7" s="15" t="n">
        <v>893740980</v>
      </c>
      <c r="G7" s="15" t="n">
        <v>790740980</v>
      </c>
      <c r="H7" s="16" t="s">
        <v>11</v>
      </c>
    </row>
    <row r="8" customFormat="false" ht="20.1" hidden="false" customHeight="true" outlineLevel="0" collapsed="false">
      <c r="D8" s="17" t="s">
        <v>12</v>
      </c>
      <c r="E8" s="18" t="n">
        <v>480806049.31</v>
      </c>
      <c r="F8" s="18" t="n">
        <v>708093438.53</v>
      </c>
      <c r="G8" s="18" t="n">
        <v>841178111.77</v>
      </c>
      <c r="H8" s="19" t="s">
        <v>13</v>
      </c>
    </row>
    <row r="9" customFormat="false" ht="16.5" hidden="false" customHeight="false" outlineLevel="0" collapsed="false">
      <c r="D9" s="20"/>
      <c r="E9" s="21"/>
      <c r="F9" s="21"/>
      <c r="G9" s="21"/>
      <c r="H9" s="22"/>
    </row>
    <row r="10" customFormat="false" ht="16.5" hidden="false" customHeight="false" outlineLevel="0" collapsed="false">
      <c r="E10" s="21"/>
      <c r="F10" s="21"/>
      <c r="G10" s="21"/>
      <c r="H10" s="23"/>
    </row>
    <row r="11" customFormat="false" ht="24.95" hidden="false" customHeight="true" outlineLevel="0" collapsed="false">
      <c r="D11" s="8" t="s">
        <v>14</v>
      </c>
      <c r="E11" s="24"/>
      <c r="F11" s="24"/>
      <c r="G11" s="24"/>
      <c r="H11" s="25" t="s">
        <v>15</v>
      </c>
    </row>
    <row r="12" customFormat="false" ht="20.1" hidden="false" customHeight="true" outlineLevel="0" collapsed="false">
      <c r="D12" s="11" t="s">
        <v>16</v>
      </c>
      <c r="E12" s="26" t="n">
        <v>99478776</v>
      </c>
      <c r="F12" s="26" t="n">
        <v>111077841</v>
      </c>
      <c r="G12" s="26" t="n">
        <v>135032776</v>
      </c>
      <c r="H12" s="27" t="s">
        <v>17</v>
      </c>
    </row>
    <row r="13" customFormat="false" ht="20.1" hidden="false" customHeight="true" outlineLevel="0" collapsed="false">
      <c r="D13" s="14" t="s">
        <v>18</v>
      </c>
      <c r="E13" s="28" t="n">
        <v>139151143</v>
      </c>
      <c r="F13" s="28" t="n">
        <v>149886733</v>
      </c>
      <c r="G13" s="28" t="n">
        <v>168619566</v>
      </c>
      <c r="H13" s="16" t="s">
        <v>19</v>
      </c>
    </row>
    <row r="14" customFormat="false" ht="20.1" hidden="false" customHeight="true" outlineLevel="0" collapsed="false">
      <c r="D14" s="29" t="s">
        <v>20</v>
      </c>
      <c r="E14" s="28" t="n">
        <v>7432331</v>
      </c>
      <c r="F14" s="28" t="n">
        <v>12462992</v>
      </c>
      <c r="G14" s="28" t="n">
        <v>11927806</v>
      </c>
      <c r="H14" s="16" t="s">
        <v>21</v>
      </c>
    </row>
    <row r="15" customFormat="false" ht="20.1" hidden="false" customHeight="true" outlineLevel="0" collapsed="false">
      <c r="D15" s="14" t="s">
        <v>22</v>
      </c>
      <c r="E15" s="28" t="n">
        <v>1234084</v>
      </c>
      <c r="F15" s="28" t="n">
        <v>37752623</v>
      </c>
      <c r="G15" s="28" t="n">
        <v>37599020</v>
      </c>
      <c r="H15" s="16" t="s">
        <v>23</v>
      </c>
    </row>
    <row r="16" customFormat="false" ht="20.1" hidden="false" customHeight="true" outlineLevel="0" collapsed="false">
      <c r="D16" s="14" t="s">
        <v>24</v>
      </c>
      <c r="E16" s="28" t="n">
        <v>10089855</v>
      </c>
      <c r="F16" s="28" t="n">
        <v>16836067</v>
      </c>
      <c r="G16" s="28" t="n">
        <v>19875743</v>
      </c>
      <c r="H16" s="16" t="s">
        <v>25</v>
      </c>
    </row>
    <row r="17" customFormat="false" ht="20.1" hidden="false" customHeight="true" outlineLevel="0" collapsed="false">
      <c r="D17" s="14" t="s">
        <v>26</v>
      </c>
      <c r="E17" s="28" t="n">
        <v>103698113</v>
      </c>
      <c r="F17" s="28" t="n">
        <v>120873136</v>
      </c>
      <c r="G17" s="28" t="n">
        <v>161240993</v>
      </c>
      <c r="H17" s="16" t="s">
        <v>27</v>
      </c>
    </row>
    <row r="18" customFormat="false" ht="20.1" hidden="false" customHeight="true" outlineLevel="0" collapsed="false">
      <c r="D18" s="14" t="s">
        <v>28</v>
      </c>
      <c r="E18" s="28" t="n">
        <v>586834922</v>
      </c>
      <c r="F18" s="28" t="n">
        <v>683895777</v>
      </c>
      <c r="G18" s="28" t="n">
        <v>828184144</v>
      </c>
      <c r="H18" s="16" t="s">
        <v>29</v>
      </c>
    </row>
    <row r="19" customFormat="false" ht="20.1" hidden="false" customHeight="true" outlineLevel="0" collapsed="false">
      <c r="D19" s="14" t="s">
        <v>30</v>
      </c>
      <c r="E19" s="28" t="n">
        <v>95384220</v>
      </c>
      <c r="F19" s="28" t="n">
        <v>155741379</v>
      </c>
      <c r="G19" s="28" t="n">
        <v>181085976</v>
      </c>
      <c r="H19" s="16" t="s">
        <v>31</v>
      </c>
    </row>
    <row r="20" customFormat="false" ht="20.1" hidden="false" customHeight="true" outlineLevel="0" collapsed="false">
      <c r="D20" s="30" t="s">
        <v>32</v>
      </c>
      <c r="E20" s="31" t="n">
        <v>169533047</v>
      </c>
      <c r="F20" s="31" t="n">
        <v>142855303</v>
      </c>
      <c r="G20" s="31" t="n">
        <v>133090542</v>
      </c>
      <c r="H20" s="32" t="s">
        <v>33</v>
      </c>
    </row>
    <row r="21" customFormat="false" ht="20.1" hidden="false" customHeight="true" outlineLevel="0" collapsed="false">
      <c r="D21" s="14" t="s">
        <v>34</v>
      </c>
      <c r="E21" s="28" t="n">
        <v>108960825</v>
      </c>
      <c r="F21" s="28" t="n">
        <v>271224751</v>
      </c>
      <c r="G21" s="28" t="n">
        <v>279316017</v>
      </c>
      <c r="H21" s="16" t="s">
        <v>35</v>
      </c>
    </row>
    <row r="22" customFormat="false" ht="16.5" hidden="false" customHeight="false" outlineLevel="0" collapsed="false">
      <c r="D22" s="14" t="s">
        <v>36</v>
      </c>
      <c r="E22" s="28" t="n">
        <v>33028397</v>
      </c>
      <c r="F22" s="28" t="n">
        <v>71270361</v>
      </c>
      <c r="G22" s="28" t="n">
        <v>22772597</v>
      </c>
      <c r="H22" s="16" t="s">
        <v>37</v>
      </c>
    </row>
    <row r="23" customFormat="false" ht="16.5" hidden="false" customHeight="false" outlineLevel="0" collapsed="false">
      <c r="D23" s="29" t="s">
        <v>38</v>
      </c>
      <c r="E23" s="28" t="n">
        <v>476906246</v>
      </c>
      <c r="F23" s="28" t="n">
        <v>828707932</v>
      </c>
      <c r="G23" s="28" t="n">
        <v>788801340</v>
      </c>
      <c r="H23" s="16" t="s">
        <v>39</v>
      </c>
    </row>
    <row r="24" customFormat="false" ht="16.5" hidden="false" customHeight="false" outlineLevel="0" collapsed="false">
      <c r="D24" s="14" t="s">
        <v>40</v>
      </c>
      <c r="E24" s="28" t="n">
        <v>284440448</v>
      </c>
      <c r="F24" s="28" t="n">
        <v>439628787</v>
      </c>
      <c r="G24" s="28" t="n">
        <v>475618320</v>
      </c>
      <c r="H24" s="16" t="s">
        <v>41</v>
      </c>
    </row>
    <row r="25" customFormat="false" ht="16.5" hidden="false" customHeight="false" outlineLevel="0" collapsed="false">
      <c r="D25" s="17" t="s">
        <v>42</v>
      </c>
      <c r="E25" s="33" t="n">
        <v>1052431239</v>
      </c>
      <c r="F25" s="33" t="n">
        <v>1529609973</v>
      </c>
      <c r="G25" s="33" t="n">
        <v>1626179356</v>
      </c>
      <c r="H25" s="34" t="s">
        <v>43</v>
      </c>
    </row>
    <row r="26" customFormat="false" ht="16.5" hidden="false" customHeight="false" outlineLevel="0" collapsed="false">
      <c r="D26" s="20"/>
      <c r="E26" s="35"/>
      <c r="F26" s="35"/>
      <c r="G26" s="35"/>
    </row>
    <row r="27" customFormat="false" ht="24.95" hidden="false" customHeight="true" outlineLevel="0" collapsed="false">
      <c r="D27" s="36" t="s">
        <v>44</v>
      </c>
      <c r="E27" s="37"/>
      <c r="F27" s="37"/>
      <c r="G27" s="37"/>
      <c r="H27" s="38" t="s">
        <v>45</v>
      </c>
    </row>
    <row r="28" customFormat="false" ht="24.95" hidden="false" customHeight="true" outlineLevel="0" collapsed="false">
      <c r="D28" s="8" t="s">
        <v>46</v>
      </c>
      <c r="E28" s="37"/>
      <c r="F28" s="37"/>
      <c r="G28" s="37"/>
      <c r="H28" s="25" t="s">
        <v>47</v>
      </c>
    </row>
    <row r="29" customFormat="false" ht="20.1" hidden="false" customHeight="true" outlineLevel="0" collapsed="false">
      <c r="D29" s="11" t="s">
        <v>48</v>
      </c>
      <c r="E29" s="26" t="n">
        <v>53355086</v>
      </c>
      <c r="F29" s="26" t="n">
        <v>89888562</v>
      </c>
      <c r="G29" s="26" t="n">
        <v>107788594</v>
      </c>
      <c r="H29" s="27" t="s">
        <v>49</v>
      </c>
    </row>
    <row r="30" customFormat="false" ht="20.1" hidden="false" customHeight="true" outlineLevel="0" collapsed="false">
      <c r="D30" s="14" t="s">
        <v>50</v>
      </c>
      <c r="E30" s="28" t="n">
        <v>2658098</v>
      </c>
      <c r="F30" s="28" t="n">
        <v>16914469</v>
      </c>
      <c r="G30" s="28" t="n">
        <v>22770482</v>
      </c>
      <c r="H30" s="16" t="s">
        <v>51</v>
      </c>
    </row>
    <row r="31" customFormat="false" ht="20.1" hidden="false" customHeight="true" outlineLevel="0" collapsed="false">
      <c r="D31" s="14" t="s">
        <v>52</v>
      </c>
      <c r="E31" s="28" t="n">
        <v>34128726</v>
      </c>
      <c r="F31" s="28" t="n">
        <v>60349757</v>
      </c>
      <c r="G31" s="28" t="n">
        <v>47557329</v>
      </c>
      <c r="H31" s="16" t="s">
        <v>53</v>
      </c>
    </row>
    <row r="32" customFormat="false" ht="20.1" hidden="false" customHeight="true" outlineLevel="0" collapsed="false">
      <c r="D32" s="14" t="s">
        <v>54</v>
      </c>
      <c r="E32" s="28" t="n">
        <v>31159629</v>
      </c>
      <c r="F32" s="28" t="n">
        <v>93768900</v>
      </c>
      <c r="G32" s="28" t="n">
        <v>95960031</v>
      </c>
      <c r="H32" s="16" t="s">
        <v>55</v>
      </c>
    </row>
    <row r="33" customFormat="false" ht="20.1" hidden="false" customHeight="true" outlineLevel="0" collapsed="false">
      <c r="D33" s="14" t="s">
        <v>56</v>
      </c>
      <c r="E33" s="28" t="n">
        <v>146113372</v>
      </c>
      <c r="F33" s="28" t="n">
        <v>299998129</v>
      </c>
      <c r="G33" s="28" t="n">
        <v>325903288</v>
      </c>
      <c r="H33" s="16" t="s">
        <v>57</v>
      </c>
    </row>
    <row r="34" customFormat="false" ht="20.1" hidden="false" customHeight="true" outlineLevel="0" collapsed="false">
      <c r="D34" s="14" t="s">
        <v>58</v>
      </c>
      <c r="E34" s="28" t="n">
        <v>72855993</v>
      </c>
      <c r="F34" s="28" t="n">
        <v>80351081</v>
      </c>
      <c r="G34" s="28" t="n">
        <v>71850307</v>
      </c>
      <c r="H34" s="16" t="s">
        <v>59</v>
      </c>
    </row>
    <row r="35" customFormat="false" ht="20.1" hidden="false" customHeight="true" outlineLevel="0" collapsed="false">
      <c r="D35" s="14" t="s">
        <v>60</v>
      </c>
      <c r="E35" s="28" t="n">
        <v>0</v>
      </c>
      <c r="F35" s="28" t="n">
        <v>0</v>
      </c>
      <c r="G35" s="28" t="n">
        <v>0</v>
      </c>
      <c r="H35" s="16" t="s">
        <v>61</v>
      </c>
    </row>
    <row r="36" customFormat="false" ht="20.1" hidden="false" customHeight="true" outlineLevel="0" collapsed="false">
      <c r="D36" s="14" t="s">
        <v>62</v>
      </c>
      <c r="E36" s="28" t="n">
        <v>195344859</v>
      </c>
      <c r="F36" s="28" t="n">
        <v>293032709</v>
      </c>
      <c r="G36" s="28" t="n">
        <v>323208592</v>
      </c>
      <c r="H36" s="16" t="s">
        <v>63</v>
      </c>
    </row>
    <row r="37" customFormat="false" ht="20.1" hidden="false" customHeight="true" outlineLevel="0" collapsed="false">
      <c r="D37" s="39" t="s">
        <v>64</v>
      </c>
      <c r="E37" s="33" t="n">
        <v>389502391</v>
      </c>
      <c r="F37" s="33" t="n">
        <v>634305478</v>
      </c>
      <c r="G37" s="33" t="n">
        <v>669135335</v>
      </c>
      <c r="H37" s="40" t="s">
        <v>65</v>
      </c>
    </row>
    <row r="38" customFormat="false" ht="16.5" hidden="false" customHeight="false" outlineLevel="0" collapsed="false">
      <c r="D38" s="41"/>
      <c r="E38" s="42"/>
      <c r="F38" s="42"/>
      <c r="G38" s="42"/>
      <c r="H38" s="43"/>
    </row>
    <row r="39" customFormat="false" ht="24.95" hidden="false" customHeight="true" outlineLevel="0" collapsed="false">
      <c r="D39" s="8" t="s">
        <v>66</v>
      </c>
      <c r="E39" s="37"/>
      <c r="F39" s="37"/>
      <c r="G39" s="37"/>
      <c r="H39" s="25" t="s">
        <v>67</v>
      </c>
    </row>
    <row r="40" customFormat="false" ht="20.1" hidden="false" customHeight="true" outlineLevel="0" collapsed="false">
      <c r="D40" s="11" t="s">
        <v>68</v>
      </c>
      <c r="E40" s="26" t="n">
        <v>702838389</v>
      </c>
      <c r="F40" s="26" t="n">
        <v>878017796</v>
      </c>
      <c r="G40" s="26" t="n">
        <v>812017796</v>
      </c>
      <c r="H40" s="27" t="s">
        <v>69</v>
      </c>
    </row>
    <row r="41" customFormat="false" ht="20.1" hidden="false" customHeight="true" outlineLevel="0" collapsed="false">
      <c r="D41" s="14" t="s">
        <v>70</v>
      </c>
      <c r="E41" s="28" t="n">
        <v>698120539</v>
      </c>
      <c r="F41" s="28" t="n">
        <v>893740980</v>
      </c>
      <c r="G41" s="28" t="n">
        <v>790740980</v>
      </c>
      <c r="H41" s="16" t="s">
        <v>71</v>
      </c>
    </row>
    <row r="42" customFormat="false" ht="20.1" hidden="false" customHeight="true" outlineLevel="0" collapsed="false">
      <c r="D42" s="14" t="s">
        <v>72</v>
      </c>
      <c r="E42" s="28" t="n">
        <v>42596705</v>
      </c>
      <c r="F42" s="28" t="n">
        <v>50657612</v>
      </c>
      <c r="G42" s="28" t="n">
        <v>47985920</v>
      </c>
      <c r="H42" s="16" t="s">
        <v>73</v>
      </c>
    </row>
    <row r="43" customFormat="false" ht="20.1" hidden="false" customHeight="true" outlineLevel="0" collapsed="false">
      <c r="D43" s="14" t="s">
        <v>74</v>
      </c>
      <c r="E43" s="28" t="n">
        <v>27478295</v>
      </c>
      <c r="F43" s="28" t="n">
        <v>28439870</v>
      </c>
      <c r="G43" s="28" t="n">
        <v>27760176</v>
      </c>
      <c r="H43" s="16" t="s">
        <v>75</v>
      </c>
    </row>
    <row r="44" customFormat="false" ht="20.1" hidden="false" customHeight="true" outlineLevel="0" collapsed="false">
      <c r="D44" s="14" t="s">
        <v>76</v>
      </c>
      <c r="E44" s="28" t="n">
        <v>228773</v>
      </c>
      <c r="F44" s="28" t="n">
        <v>368082</v>
      </c>
      <c r="G44" s="28" t="n">
        <v>397717</v>
      </c>
      <c r="H44" s="16" t="s">
        <v>77</v>
      </c>
    </row>
    <row r="45" customFormat="false" ht="20.1" hidden="false" customHeight="true" outlineLevel="0" collapsed="false">
      <c r="D45" s="14" t="s">
        <v>78</v>
      </c>
      <c r="E45" s="28" t="n">
        <v>48254724</v>
      </c>
      <c r="F45" s="28" t="n">
        <v>117429583</v>
      </c>
      <c r="G45" s="28" t="n">
        <v>119246486</v>
      </c>
      <c r="H45" s="16" t="s">
        <v>79</v>
      </c>
    </row>
    <row r="46" customFormat="false" ht="20.1" hidden="false" customHeight="true" outlineLevel="0" collapsed="false">
      <c r="D46" s="14" t="s">
        <v>80</v>
      </c>
      <c r="E46" s="28" t="n">
        <v>450000</v>
      </c>
      <c r="F46" s="28" t="n">
        <v>0</v>
      </c>
      <c r="G46" s="28" t="n">
        <v>0</v>
      </c>
      <c r="H46" s="16" t="s">
        <v>81</v>
      </c>
    </row>
    <row r="47" customFormat="false" ht="20.1" hidden="false" customHeight="true" outlineLevel="0" collapsed="false">
      <c r="D47" s="14" t="s">
        <v>82</v>
      </c>
      <c r="E47" s="28" t="n">
        <v>2837679</v>
      </c>
      <c r="F47" s="28" t="n">
        <v>12626847</v>
      </c>
      <c r="G47" s="28" t="n">
        <v>14048899</v>
      </c>
      <c r="H47" s="16" t="s">
        <v>83</v>
      </c>
    </row>
    <row r="48" customFormat="false" ht="20.1" hidden="false" customHeight="true" outlineLevel="0" collapsed="false">
      <c r="D48" s="14" t="s">
        <v>84</v>
      </c>
      <c r="E48" s="28" t="n">
        <v>2580000</v>
      </c>
      <c r="F48" s="28" t="n">
        <v>16002500</v>
      </c>
      <c r="G48" s="28" t="n">
        <v>7615000</v>
      </c>
      <c r="H48" s="16" t="s">
        <v>85</v>
      </c>
    </row>
    <row r="49" customFormat="false" ht="20.1" hidden="false" customHeight="true" outlineLevel="0" collapsed="false">
      <c r="D49" s="14" t="s">
        <v>86</v>
      </c>
      <c r="E49" s="28" t="n">
        <v>140000</v>
      </c>
      <c r="F49" s="28" t="n">
        <v>6736159</v>
      </c>
      <c r="G49" s="28" t="n">
        <v>1500000</v>
      </c>
      <c r="H49" s="16" t="s">
        <v>87</v>
      </c>
    </row>
    <row r="50" customFormat="false" ht="20.1" hidden="false" customHeight="true" outlineLevel="0" collapsed="false">
      <c r="D50" s="14" t="s">
        <v>88</v>
      </c>
      <c r="E50" s="28" t="n">
        <v>-6436182</v>
      </c>
      <c r="F50" s="28" t="n">
        <v>-28834232</v>
      </c>
      <c r="G50" s="28" t="n">
        <v>-26416142</v>
      </c>
      <c r="H50" s="16" t="s">
        <v>89</v>
      </c>
    </row>
    <row r="51" customFormat="false" ht="20.1" hidden="false" customHeight="true" outlineLevel="0" collapsed="false">
      <c r="D51" s="14" t="s">
        <v>90</v>
      </c>
      <c r="E51" s="28" t="n">
        <v>-147313043</v>
      </c>
      <c r="F51" s="28" t="n">
        <v>-149304437</v>
      </c>
      <c r="G51" s="28" t="n">
        <v>-5559184</v>
      </c>
      <c r="H51" s="16" t="s">
        <v>91</v>
      </c>
    </row>
    <row r="52" customFormat="false" ht="20.1" hidden="false" customHeight="true" outlineLevel="0" collapsed="false">
      <c r="D52" s="14" t="s">
        <v>92</v>
      </c>
      <c r="E52" s="28" t="n">
        <v>656922132</v>
      </c>
      <c r="F52" s="28" t="n">
        <v>877131952</v>
      </c>
      <c r="G52" s="28" t="n">
        <v>930992054</v>
      </c>
      <c r="H52" s="16" t="s">
        <v>93</v>
      </c>
    </row>
    <row r="53" customFormat="false" ht="20.1" hidden="false" customHeight="true" outlineLevel="0" collapsed="false">
      <c r="D53" s="14" t="s">
        <v>94</v>
      </c>
      <c r="E53" s="28" t="n">
        <v>6006716</v>
      </c>
      <c r="F53" s="28" t="n">
        <v>18172543</v>
      </c>
      <c r="G53" s="28" t="n">
        <v>26051967</v>
      </c>
      <c r="H53" s="16" t="s">
        <v>95</v>
      </c>
    </row>
    <row r="54" customFormat="false" ht="20.1" hidden="false" customHeight="true" outlineLevel="0" collapsed="false">
      <c r="D54" s="30" t="s">
        <v>96</v>
      </c>
      <c r="E54" s="28" t="n">
        <v>662928848</v>
      </c>
      <c r="F54" s="28" t="n">
        <v>895304495</v>
      </c>
      <c r="G54" s="28" t="n">
        <v>957044021</v>
      </c>
      <c r="H54" s="32" t="s">
        <v>97</v>
      </c>
    </row>
    <row r="55" customFormat="false" ht="20.1" hidden="false" customHeight="true" outlineLevel="0" collapsed="false">
      <c r="D55" s="17" t="s">
        <v>64</v>
      </c>
      <c r="E55" s="33" t="n">
        <v>1052431239</v>
      </c>
      <c r="F55" s="33" t="n">
        <v>1529609973</v>
      </c>
      <c r="G55" s="33" t="n">
        <v>1626179356</v>
      </c>
      <c r="H55" s="34" t="s">
        <v>98</v>
      </c>
    </row>
    <row r="56" customFormat="false" ht="16.5" hidden="false" customHeight="false" outlineLevel="0" collapsed="false">
      <c r="D56" s="20"/>
      <c r="E56" s="35"/>
      <c r="F56" s="35"/>
      <c r="G56" s="35"/>
      <c r="H56" s="23"/>
    </row>
    <row r="57" customFormat="false" ht="16.5" hidden="false" customHeight="false" outlineLevel="0" collapsed="false">
      <c r="D57" s="20"/>
      <c r="E57" s="35"/>
      <c r="F57" s="35"/>
      <c r="G57" s="35"/>
      <c r="H57" s="23"/>
    </row>
    <row r="58" customFormat="false" ht="24.95" hidden="false" customHeight="true" outlineLevel="0" collapsed="false">
      <c r="D58" s="8" t="s">
        <v>99</v>
      </c>
      <c r="E58" s="37"/>
      <c r="F58" s="37"/>
      <c r="G58" s="37"/>
      <c r="H58" s="25" t="s">
        <v>100</v>
      </c>
    </row>
    <row r="59" customFormat="false" ht="24.95" hidden="false" customHeight="true" outlineLevel="0" collapsed="false">
      <c r="D59" s="44" t="s">
        <v>101</v>
      </c>
      <c r="E59" s="37"/>
      <c r="F59" s="37"/>
      <c r="G59" s="37"/>
      <c r="H59" s="45" t="s">
        <v>102</v>
      </c>
    </row>
    <row r="60" customFormat="false" ht="20.1" hidden="false" customHeight="true" outlineLevel="0" collapsed="false">
      <c r="D60" s="11" t="s">
        <v>103</v>
      </c>
      <c r="E60" s="26" t="n">
        <v>14957401</v>
      </c>
      <c r="F60" s="26" t="n">
        <v>22226270</v>
      </c>
      <c r="G60" s="26" t="n">
        <v>39542167</v>
      </c>
      <c r="H60" s="27" t="s">
        <v>104</v>
      </c>
    </row>
    <row r="61" customFormat="false" ht="20.1" hidden="false" customHeight="true" outlineLevel="0" collapsed="false">
      <c r="D61" s="14" t="s">
        <v>105</v>
      </c>
      <c r="E61" s="28" t="n">
        <v>1030900</v>
      </c>
      <c r="F61" s="28" t="n">
        <v>1588725</v>
      </c>
      <c r="G61" s="28" t="n">
        <v>2226783</v>
      </c>
      <c r="H61" s="16" t="s">
        <v>106</v>
      </c>
    </row>
    <row r="62" customFormat="false" ht="20.1" hidden="false" customHeight="true" outlineLevel="0" collapsed="false">
      <c r="D62" s="14" t="s">
        <v>107</v>
      </c>
      <c r="E62" s="28" t="n">
        <v>19958134</v>
      </c>
      <c r="F62" s="28" t="n">
        <v>27528021</v>
      </c>
      <c r="G62" s="28" t="n">
        <v>39032279</v>
      </c>
      <c r="H62" s="16" t="s">
        <v>108</v>
      </c>
    </row>
    <row r="63" customFormat="false" ht="20.1" hidden="false" customHeight="true" outlineLevel="0" collapsed="false">
      <c r="D63" s="14" t="s">
        <v>109</v>
      </c>
      <c r="E63" s="28" t="n">
        <v>8484583</v>
      </c>
      <c r="F63" s="28" t="n">
        <v>-14734196</v>
      </c>
      <c r="G63" s="28" t="n">
        <v>-17148836</v>
      </c>
      <c r="H63" s="16" t="s">
        <v>110</v>
      </c>
    </row>
    <row r="64" customFormat="false" ht="20.1" hidden="false" customHeight="true" outlineLevel="0" collapsed="false">
      <c r="D64" s="14" t="s">
        <v>111</v>
      </c>
      <c r="E64" s="28" t="n">
        <v>-2290051</v>
      </c>
      <c r="F64" s="28" t="n">
        <v>-18300922</v>
      </c>
      <c r="G64" s="28" t="n">
        <v>-10451089</v>
      </c>
      <c r="H64" s="16" t="s">
        <v>112</v>
      </c>
    </row>
    <row r="65" customFormat="false" ht="20.1" hidden="false" customHeight="true" outlineLevel="0" collapsed="false">
      <c r="D65" s="14" t="s">
        <v>113</v>
      </c>
      <c r="E65" s="28" t="n">
        <v>487423</v>
      </c>
      <c r="F65" s="28" t="n">
        <v>-7115181</v>
      </c>
      <c r="G65" s="28" t="n">
        <v>-15568278</v>
      </c>
      <c r="H65" s="16" t="s">
        <v>114</v>
      </c>
    </row>
    <row r="66" customFormat="false" ht="20.1" hidden="false" customHeight="true" outlineLevel="0" collapsed="false">
      <c r="D66" s="14" t="s">
        <v>115</v>
      </c>
      <c r="E66" s="28" t="n">
        <v>-1545397</v>
      </c>
      <c r="F66" s="28" t="n">
        <v>-8458253</v>
      </c>
      <c r="G66" s="28" t="n">
        <v>-177657</v>
      </c>
      <c r="H66" s="16" t="s">
        <v>116</v>
      </c>
    </row>
    <row r="67" customFormat="false" ht="20.1" hidden="false" customHeight="true" outlineLevel="0" collapsed="false">
      <c r="D67" s="14" t="s">
        <v>117</v>
      </c>
      <c r="E67" s="28" t="n">
        <v>36800241</v>
      </c>
      <c r="F67" s="28" t="n">
        <v>58319116</v>
      </c>
      <c r="G67" s="28" t="n">
        <v>78062611</v>
      </c>
      <c r="H67" s="16" t="s">
        <v>118</v>
      </c>
    </row>
    <row r="68" customFormat="false" ht="20.1" hidden="false" customHeight="true" outlineLevel="0" collapsed="false">
      <c r="D68" s="30" t="s">
        <v>119</v>
      </c>
      <c r="E68" s="31" t="n">
        <v>77883234</v>
      </c>
      <c r="F68" s="31" t="n">
        <v>61053580</v>
      </c>
      <c r="G68" s="31" t="n">
        <v>115517980</v>
      </c>
      <c r="H68" s="32" t="s">
        <v>120</v>
      </c>
    </row>
    <row r="69" customFormat="false" ht="20.1" hidden="false" customHeight="true" outlineLevel="0" collapsed="false">
      <c r="D69" s="46" t="s">
        <v>121</v>
      </c>
      <c r="E69" s="47"/>
      <c r="F69" s="47"/>
      <c r="G69" s="47"/>
      <c r="H69" s="48" t="s">
        <v>122</v>
      </c>
    </row>
    <row r="70" customFormat="false" ht="20.1" hidden="false" customHeight="true" outlineLevel="0" collapsed="false">
      <c r="D70" s="49" t="s">
        <v>123</v>
      </c>
      <c r="E70" s="50" t="n">
        <v>27399498</v>
      </c>
      <c r="F70" s="50" t="n">
        <v>2881837</v>
      </c>
      <c r="G70" s="50" t="n">
        <v>1494591</v>
      </c>
      <c r="H70" s="51" t="s">
        <v>124</v>
      </c>
    </row>
    <row r="71" customFormat="false" ht="20.1" hidden="false" customHeight="true" outlineLevel="0" collapsed="false">
      <c r="D71" s="14" t="s">
        <v>125</v>
      </c>
      <c r="E71" s="28" t="n">
        <v>9568103</v>
      </c>
      <c r="F71" s="28" t="n">
        <v>28461025</v>
      </c>
      <c r="G71" s="28" t="n">
        <v>17423809</v>
      </c>
      <c r="H71" s="16" t="s">
        <v>126</v>
      </c>
    </row>
    <row r="72" customFormat="false" ht="20.1" hidden="false" customHeight="true" outlineLevel="0" collapsed="false">
      <c r="D72" s="14" t="s">
        <v>127</v>
      </c>
      <c r="E72" s="28" t="n">
        <v>24668094</v>
      </c>
      <c r="F72" s="28" t="n">
        <v>28820035</v>
      </c>
      <c r="G72" s="28" t="n">
        <v>30399257</v>
      </c>
      <c r="H72" s="16" t="s">
        <v>128</v>
      </c>
    </row>
    <row r="73" customFormat="false" ht="20.1" hidden="false" customHeight="true" outlineLevel="0" collapsed="false">
      <c r="D73" s="14" t="s">
        <v>129</v>
      </c>
      <c r="E73" s="28" t="n">
        <v>21699681</v>
      </c>
      <c r="F73" s="28" t="n">
        <v>41464046</v>
      </c>
      <c r="G73" s="28" t="n">
        <v>35268604</v>
      </c>
      <c r="H73" s="16" t="s">
        <v>130</v>
      </c>
    </row>
    <row r="74" customFormat="false" ht="20.1" hidden="false" customHeight="true" outlineLevel="0" collapsed="false">
      <c r="D74" s="14" t="s">
        <v>131</v>
      </c>
      <c r="E74" s="28" t="n">
        <v>17586624</v>
      </c>
      <c r="F74" s="28" t="n">
        <v>17029964</v>
      </c>
      <c r="G74" s="28" t="n">
        <v>9100773</v>
      </c>
      <c r="H74" s="16" t="s">
        <v>132</v>
      </c>
    </row>
    <row r="75" customFormat="false" ht="20.1" hidden="false" customHeight="true" outlineLevel="0" collapsed="false">
      <c r="D75" s="14" t="s">
        <v>133</v>
      </c>
      <c r="E75" s="28" t="n">
        <v>2176862</v>
      </c>
      <c r="F75" s="28" t="n">
        <v>1834968</v>
      </c>
      <c r="G75" s="28" t="n">
        <v>1433492</v>
      </c>
      <c r="H75" s="52" t="s">
        <v>134</v>
      </c>
    </row>
    <row r="76" customFormat="false" ht="20.1" hidden="false" customHeight="true" outlineLevel="0" collapsed="false">
      <c r="D76" s="14" t="s">
        <v>135</v>
      </c>
      <c r="E76" s="28" t="n">
        <v>30974646</v>
      </c>
      <c r="F76" s="28" t="n">
        <v>52821468</v>
      </c>
      <c r="G76" s="28" t="n">
        <v>35384340</v>
      </c>
      <c r="H76" s="52" t="s">
        <v>136</v>
      </c>
    </row>
    <row r="77" customFormat="false" ht="20.1" hidden="false" customHeight="true" outlineLevel="0" collapsed="false">
      <c r="D77" s="14" t="s">
        <v>137</v>
      </c>
      <c r="E77" s="28" t="n">
        <v>4297214</v>
      </c>
      <c r="F77" s="28" t="n">
        <v>1667822</v>
      </c>
      <c r="G77" s="28" t="n">
        <v>2073625</v>
      </c>
      <c r="H77" s="52" t="s">
        <v>138</v>
      </c>
    </row>
    <row r="78" customFormat="false" ht="20.1" hidden="false" customHeight="true" outlineLevel="0" collapsed="false">
      <c r="D78" s="14" t="s">
        <v>139</v>
      </c>
      <c r="E78" s="28" t="n">
        <v>138370722</v>
      </c>
      <c r="F78" s="28" t="n">
        <v>174981165</v>
      </c>
      <c r="G78" s="28" t="n">
        <v>132578491</v>
      </c>
      <c r="H78" s="52" t="s">
        <v>140</v>
      </c>
    </row>
    <row r="79" customFormat="false" ht="20.1" hidden="false" customHeight="true" outlineLevel="0" collapsed="false">
      <c r="D79" s="14" t="s">
        <v>141</v>
      </c>
      <c r="E79" s="28" t="n">
        <v>-60487488</v>
      </c>
      <c r="F79" s="28" t="n">
        <v>-113927585</v>
      </c>
      <c r="G79" s="28" t="n">
        <v>-17060511</v>
      </c>
      <c r="H79" s="52" t="s">
        <v>142</v>
      </c>
    </row>
    <row r="80" customFormat="false" ht="20.1" hidden="false" customHeight="true" outlineLevel="0" collapsed="false">
      <c r="D80" s="14" t="s">
        <v>143</v>
      </c>
      <c r="E80" s="28" t="n">
        <v>3455131</v>
      </c>
      <c r="F80" s="28" t="n">
        <v>4354503</v>
      </c>
      <c r="G80" s="28" t="n">
        <v>11391721</v>
      </c>
      <c r="H80" s="52" t="s">
        <v>144</v>
      </c>
    </row>
    <row r="81" customFormat="false" ht="20.1" hidden="false" customHeight="true" outlineLevel="0" collapsed="false">
      <c r="D81" s="14" t="s">
        <v>145</v>
      </c>
      <c r="E81" s="28" t="n">
        <v>71778</v>
      </c>
      <c r="F81" s="28" t="n">
        <v>84758</v>
      </c>
      <c r="G81" s="28" t="n">
        <v>115396</v>
      </c>
      <c r="H81" s="52" t="s">
        <v>146</v>
      </c>
    </row>
    <row r="82" customFormat="false" ht="20.1" hidden="false" customHeight="true" outlineLevel="0" collapsed="false">
      <c r="D82" s="30" t="s">
        <v>147</v>
      </c>
      <c r="E82" s="31" t="n">
        <v>175660</v>
      </c>
      <c r="F82" s="31" t="n">
        <v>760505</v>
      </c>
      <c r="G82" s="31" t="n">
        <v>1244923</v>
      </c>
      <c r="H82" s="53" t="s">
        <v>148</v>
      </c>
    </row>
    <row r="83" customFormat="false" ht="20.1" hidden="false" customHeight="true" outlineLevel="0" collapsed="false">
      <c r="D83" s="54" t="s">
        <v>149</v>
      </c>
      <c r="E83" s="31" t="n">
        <v>118534</v>
      </c>
      <c r="F83" s="31" t="n">
        <v>213676</v>
      </c>
      <c r="G83" s="31" t="n">
        <v>415082</v>
      </c>
      <c r="H83" s="16" t="s">
        <v>150</v>
      </c>
    </row>
    <row r="84" customFormat="false" ht="20.1" hidden="false" customHeight="true" outlineLevel="0" collapsed="false">
      <c r="D84" s="54" t="s">
        <v>151</v>
      </c>
      <c r="E84" s="31" t="n">
        <v>-64308591</v>
      </c>
      <c r="F84" s="31" t="n">
        <v>-119341027</v>
      </c>
      <c r="G84" s="31" t="n">
        <v>-30227633</v>
      </c>
      <c r="H84" s="16" t="s">
        <v>152</v>
      </c>
    </row>
    <row r="85" customFormat="false" ht="20.1" hidden="false" customHeight="true" outlineLevel="0" collapsed="false">
      <c r="D85" s="54" t="s">
        <v>94</v>
      </c>
      <c r="E85" s="31" t="n">
        <v>-531219</v>
      </c>
      <c r="F85" s="31" t="n">
        <v>-3082804</v>
      </c>
      <c r="G85" s="31" t="n">
        <v>2052013</v>
      </c>
      <c r="H85" s="16" t="s">
        <v>95</v>
      </c>
    </row>
    <row r="86" customFormat="false" ht="20.1" hidden="false" customHeight="true" outlineLevel="0" collapsed="false">
      <c r="D86" s="55" t="s">
        <v>153</v>
      </c>
      <c r="E86" s="33" t="n">
        <v>-63777372</v>
      </c>
      <c r="F86" s="33" t="n">
        <v>-116258223</v>
      </c>
      <c r="G86" s="33" t="n">
        <v>-32279646</v>
      </c>
      <c r="H86" s="34" t="s">
        <v>154</v>
      </c>
    </row>
    <row r="87" customFormat="false" ht="20.1" hidden="false" customHeight="true" outlineLevel="0" collapsed="false">
      <c r="D87" s="20"/>
      <c r="E87" s="35"/>
      <c r="F87" s="35"/>
      <c r="G87" s="35"/>
      <c r="H87" s="23"/>
    </row>
    <row r="88" customFormat="false" ht="20.1" hidden="false" customHeight="true" outlineLevel="0" collapsed="false">
      <c r="D88" s="8" t="s">
        <v>155</v>
      </c>
      <c r="E88" s="56"/>
      <c r="F88" s="56"/>
      <c r="G88" s="56"/>
      <c r="H88" s="25" t="s">
        <v>156</v>
      </c>
    </row>
    <row r="89" customFormat="false" ht="20.1" hidden="false" customHeight="true" outlineLevel="0" collapsed="false">
      <c r="D89" s="11" t="s">
        <v>157</v>
      </c>
      <c r="E89" s="26" t="n">
        <v>92568208</v>
      </c>
      <c r="F89" s="26" t="n">
        <v>124493814</v>
      </c>
      <c r="G89" s="26" t="n">
        <v>95203689</v>
      </c>
      <c r="H89" s="27" t="s">
        <v>158</v>
      </c>
    </row>
    <row r="90" customFormat="false" ht="20.1" hidden="false" customHeight="true" outlineLevel="0" collapsed="false">
      <c r="D90" s="14" t="s">
        <v>159</v>
      </c>
      <c r="E90" s="28" t="n">
        <v>2940691</v>
      </c>
      <c r="F90" s="28" t="n">
        <v>15542605</v>
      </c>
      <c r="G90" s="28" t="n">
        <v>-15655785</v>
      </c>
      <c r="H90" s="16" t="s">
        <v>160</v>
      </c>
    </row>
    <row r="91" customFormat="false" ht="20.1" hidden="false" customHeight="true" outlineLevel="0" collapsed="false">
      <c r="D91" s="14" t="s">
        <v>161</v>
      </c>
      <c r="E91" s="28" t="n">
        <v>13879153</v>
      </c>
      <c r="F91" s="28" t="n">
        <v>-64476901</v>
      </c>
      <c r="G91" s="28" t="n">
        <v>-173544241</v>
      </c>
      <c r="H91" s="16" t="s">
        <v>162</v>
      </c>
    </row>
    <row r="92" customFormat="false" ht="20.1" hidden="false" customHeight="true" outlineLevel="0" collapsed="false">
      <c r="D92" s="14" t="s">
        <v>163</v>
      </c>
      <c r="E92" s="28" t="n">
        <v>-22521564</v>
      </c>
      <c r="F92" s="28" t="n">
        <v>6040799</v>
      </c>
      <c r="G92" s="28" t="n">
        <v>342933005</v>
      </c>
      <c r="H92" s="16" t="s">
        <v>164</v>
      </c>
    </row>
    <row r="93" customFormat="false" ht="20.1" hidden="false" customHeight="true" outlineLevel="0" collapsed="false">
      <c r="D93" s="57" t="s">
        <v>165</v>
      </c>
      <c r="E93" s="33" t="n">
        <v>86866488</v>
      </c>
      <c r="F93" s="33" t="n">
        <v>81600317</v>
      </c>
      <c r="G93" s="33" t="n">
        <v>248936668</v>
      </c>
      <c r="H93" s="58" t="s">
        <v>166</v>
      </c>
    </row>
    <row r="94" customFormat="false" ht="20.1" hidden="false" customHeight="true" outlineLevel="0" collapsed="false">
      <c r="D94" s="20"/>
      <c r="E94" s="21"/>
      <c r="F94" s="21"/>
      <c r="G94" s="21"/>
      <c r="H94" s="23"/>
    </row>
    <row r="95" customFormat="false" ht="20.1" hidden="false" customHeight="true" outlineLevel="0" collapsed="false">
      <c r="D95" s="20"/>
      <c r="E95" s="21"/>
      <c r="F95" s="21"/>
      <c r="G95" s="21"/>
      <c r="H95" s="23"/>
    </row>
    <row r="96" customFormat="false" ht="20.1" hidden="false" customHeight="true" outlineLevel="0" collapsed="false">
      <c r="D96" s="8" t="s">
        <v>167</v>
      </c>
      <c r="E96" s="9"/>
      <c r="F96" s="9"/>
      <c r="G96" s="9"/>
      <c r="H96" s="10" t="s">
        <v>168</v>
      </c>
    </row>
    <row r="97" customFormat="false" ht="20.1" hidden="false" customHeight="true" outlineLevel="0" collapsed="false">
      <c r="D97" s="11" t="s">
        <v>169</v>
      </c>
      <c r="E97" s="59" t="n">
        <f aca="false">E5*100/E7</f>
        <v>151.798410703972</v>
      </c>
      <c r="F97" s="59" t="n">
        <f aca="false">F5*100/F7</f>
        <v>194.454568481351</v>
      </c>
      <c r="G97" s="59" t="n">
        <f aca="false">G5*100/G7</f>
        <v>140.586703246365</v>
      </c>
      <c r="H97" s="13" t="s">
        <v>170</v>
      </c>
    </row>
    <row r="98" customFormat="false" ht="20.1" hidden="false" customHeight="true" outlineLevel="0" collapsed="false">
      <c r="D98" s="14" t="s">
        <v>171</v>
      </c>
      <c r="E98" s="60" t="n">
        <f aca="false">+E86/E7</f>
        <v>-0.0913558167066046</v>
      </c>
      <c r="F98" s="60" t="n">
        <f aca="false">+F86/F7</f>
        <v>-0.130080443441231</v>
      </c>
      <c r="G98" s="60" t="n">
        <f aca="false">+G86/G7</f>
        <v>-0.0408220224023295</v>
      </c>
      <c r="H98" s="61" t="s">
        <v>172</v>
      </c>
    </row>
    <row r="99" customFormat="false" ht="20.1" hidden="false" customHeight="true" outlineLevel="0" collapsed="false">
      <c r="D99" s="14" t="s">
        <v>173</v>
      </c>
      <c r="E99" s="60" t="n">
        <f aca="false">+E48/E7</f>
        <v>0.0036956368647965</v>
      </c>
      <c r="F99" s="60" t="n">
        <f aca="false">+F48/F7</f>
        <v>0.0179050758084294</v>
      </c>
      <c r="G99" s="60" t="n">
        <f aca="false">+G48/G7</f>
        <v>0.00963020785896287</v>
      </c>
      <c r="H99" s="61" t="s">
        <v>174</v>
      </c>
    </row>
    <row r="100" customFormat="false" ht="20.1" hidden="false" customHeight="true" outlineLevel="0" collapsed="false">
      <c r="D100" s="14" t="s">
        <v>175</v>
      </c>
      <c r="E100" s="60" t="n">
        <f aca="false">+E52/E7</f>
        <v>0.940986685395314</v>
      </c>
      <c r="F100" s="60" t="n">
        <f aca="false">+F52/F7</f>
        <v>0.981416284615258</v>
      </c>
      <c r="G100" s="60" t="n">
        <f aca="false">+G52/G7</f>
        <v>1.17736664413169</v>
      </c>
      <c r="H100" s="61" t="s">
        <v>176</v>
      </c>
    </row>
    <row r="101" customFormat="false" ht="20.1" hidden="false" customHeight="true" outlineLevel="0" collapsed="false">
      <c r="D101" s="14" t="s">
        <v>177</v>
      </c>
      <c r="E101" s="60" t="n">
        <f aca="false">+E8/E86</f>
        <v>-7.53881877274592</v>
      </c>
      <c r="F101" s="60" t="n">
        <f aca="false">+F8/F86</f>
        <v>-6.09069552465119</v>
      </c>
      <c r="G101" s="60" t="n">
        <f aca="false">+G8/G86</f>
        <v>-26.0590872579582</v>
      </c>
      <c r="H101" s="61" t="s">
        <v>178</v>
      </c>
    </row>
    <row r="102" customFormat="false" ht="20.1" hidden="false" customHeight="true" outlineLevel="0" collapsed="false">
      <c r="D102" s="14" t="s">
        <v>179</v>
      </c>
      <c r="E102" s="60" t="n">
        <f aca="false">+E48*100/E8</f>
        <v>0.536598905879519</v>
      </c>
      <c r="F102" s="60" t="n">
        <f aca="false">+F48*100/F8</f>
        <v>2.25994185643369</v>
      </c>
      <c r="G102" s="60" t="n">
        <f aca="false">+G48*100/G8</f>
        <v>0.90527795403242</v>
      </c>
      <c r="H102" s="61" t="s">
        <v>180</v>
      </c>
    </row>
    <row r="103" customFormat="false" ht="20.1" hidden="false" customHeight="true" outlineLevel="0" collapsed="false">
      <c r="D103" s="14" t="s">
        <v>181</v>
      </c>
      <c r="E103" s="60" t="n">
        <f aca="false">+E48*100/E86</f>
        <v>-4.04532190507944</v>
      </c>
      <c r="F103" s="60" t="n">
        <f aca="false">+F48*100/F86</f>
        <v>-13.7646177509526</v>
      </c>
      <c r="G103" s="60" t="n">
        <f aca="false">+G48*100/G86</f>
        <v>-23.5907171968367</v>
      </c>
      <c r="H103" s="61" t="s">
        <v>182</v>
      </c>
    </row>
    <row r="104" customFormat="false" ht="20.1" hidden="false" customHeight="true" outlineLevel="0" collapsed="false">
      <c r="D104" s="17" t="s">
        <v>183</v>
      </c>
      <c r="E104" s="62" t="n">
        <f aca="false">+E8/E48</f>
        <v>186.358933841085</v>
      </c>
      <c r="F104" s="62" t="n">
        <f aca="false">+F8/F48</f>
        <v>44.2489260134354</v>
      </c>
      <c r="G104" s="62" t="n">
        <f aca="false">+G8/G48</f>
        <v>110.463310803677</v>
      </c>
      <c r="H104" s="19" t="s">
        <v>184</v>
      </c>
    </row>
    <row r="105" customFormat="false" ht="20.1" hidden="false" customHeight="true" outlineLevel="0" collapsed="false">
      <c r="D105" s="63"/>
      <c r="E105" s="64"/>
      <c r="F105" s="64"/>
      <c r="G105" s="64"/>
      <c r="H105" s="65"/>
    </row>
    <row r="106" customFormat="false" ht="20.1" hidden="false" customHeight="true" outlineLevel="0" collapsed="false">
      <c r="D106" s="14" t="s">
        <v>185</v>
      </c>
      <c r="E106" s="66" t="n">
        <f aca="false">(E79+E73)*100/E68</f>
        <v>-49.8025120528508</v>
      </c>
      <c r="F106" s="66" t="n">
        <f aca="false">(F79+F73)*100/F68</f>
        <v>-118.688435633095</v>
      </c>
      <c r="G106" s="66" t="n">
        <f aca="false">(G79+G73)*100/G68</f>
        <v>15.7621289776708</v>
      </c>
      <c r="H106" s="61" t="s">
        <v>186</v>
      </c>
    </row>
    <row r="107" customFormat="false" ht="20.1" hidden="false" customHeight="true" outlineLevel="0" collapsed="false">
      <c r="D107" s="14" t="s">
        <v>187</v>
      </c>
      <c r="E107" s="66" t="n">
        <f aca="false">E84*100/E68</f>
        <v>-82.5705196063122</v>
      </c>
      <c r="F107" s="66" t="n">
        <f aca="false">F84*100/F68</f>
        <v>-195.469335295326</v>
      </c>
      <c r="G107" s="66" t="n">
        <f aca="false">G84*100/G68</f>
        <v>-26.1670373737491</v>
      </c>
      <c r="H107" s="61" t="s">
        <v>188</v>
      </c>
    </row>
    <row r="108" customFormat="false" ht="20.1" hidden="false" customHeight="true" outlineLevel="0" collapsed="false">
      <c r="A108" s="5"/>
      <c r="B108" s="5"/>
      <c r="C108" s="5"/>
      <c r="D108" s="14" t="s">
        <v>189</v>
      </c>
      <c r="E108" s="66" t="n">
        <f aca="false">(E84+E73)*100/E25</f>
        <v>-4.04861699472986</v>
      </c>
      <c r="F108" s="66" t="n">
        <f aca="false">(F84+F73)*100/F25</f>
        <v>-5.09129662951014</v>
      </c>
      <c r="G108" s="66" t="n">
        <f aca="false">(G84+G73)*100/G25</f>
        <v>0.309988623419716</v>
      </c>
      <c r="H108" s="61" t="s">
        <v>190</v>
      </c>
    </row>
    <row r="109" customFormat="false" ht="20.1" hidden="false" customHeight="true" outlineLevel="0" collapsed="false">
      <c r="A109" s="5"/>
      <c r="B109" s="5"/>
      <c r="C109" s="5"/>
      <c r="D109" s="17" t="s">
        <v>191</v>
      </c>
      <c r="E109" s="67" t="n">
        <f aca="false">E86*100/E52</f>
        <v>-9.70851321538365</v>
      </c>
      <c r="F109" s="67" t="n">
        <f aca="false">F86*100/F52</f>
        <v>-13.2543595903573</v>
      </c>
      <c r="G109" s="67" t="n">
        <f aca="false">G86*100/G52</f>
        <v>-3.46723109626025</v>
      </c>
      <c r="H109" s="19" t="s">
        <v>192</v>
      </c>
      <c r="I109" s="68"/>
    </row>
    <row r="110" customFormat="false" ht="20.1" hidden="false" customHeight="true" outlineLevel="0" collapsed="false">
      <c r="A110" s="5"/>
      <c r="B110" s="5"/>
      <c r="C110" s="5"/>
      <c r="D110" s="63"/>
      <c r="E110" s="69"/>
      <c r="F110" s="69"/>
      <c r="G110" s="69"/>
      <c r="H110" s="70"/>
      <c r="I110" s="68"/>
    </row>
    <row r="111" customFormat="false" ht="20.1" hidden="false" customHeight="true" outlineLevel="0" collapsed="false">
      <c r="A111" s="5"/>
      <c r="B111" s="5"/>
      <c r="C111" s="5"/>
      <c r="D111" s="11" t="s">
        <v>193</v>
      </c>
      <c r="E111" s="59" t="n">
        <f aca="false">+E37*100/E25</f>
        <v>37.0097709537868</v>
      </c>
      <c r="F111" s="59" t="n">
        <f aca="false">+F37*100/F25</f>
        <v>41.4684454989494</v>
      </c>
      <c r="G111" s="59" t="n">
        <f aca="false">+G37*100/G25</f>
        <v>41.1476958264867</v>
      </c>
      <c r="H111" s="13" t="s">
        <v>194</v>
      </c>
      <c r="I111" s="68"/>
    </row>
    <row r="112" customFormat="false" ht="20.1" hidden="false" customHeight="true" outlineLevel="0" collapsed="false">
      <c r="A112" s="5"/>
      <c r="B112" s="5"/>
      <c r="C112" s="5"/>
      <c r="D112" s="14" t="s">
        <v>195</v>
      </c>
      <c r="E112" s="60" t="n">
        <f aca="false">E54*100/E25</f>
        <v>62.9902290462133</v>
      </c>
      <c r="F112" s="60" t="n">
        <f aca="false">F54*100/F25</f>
        <v>58.5315545010506</v>
      </c>
      <c r="G112" s="60" t="n">
        <f aca="false">G54*100/G25</f>
        <v>58.8523041735133</v>
      </c>
      <c r="H112" s="61" t="s">
        <v>196</v>
      </c>
      <c r="I112" s="68"/>
    </row>
    <row r="113" customFormat="false" ht="20.1" hidden="false" customHeight="true" outlineLevel="0" collapsed="false">
      <c r="A113" s="5"/>
      <c r="B113" s="5"/>
      <c r="C113" s="5"/>
      <c r="D113" s="17" t="s">
        <v>197</v>
      </c>
      <c r="E113" s="62" t="n">
        <f aca="false">(E79+E73)/E73</f>
        <v>-1.78748282059999</v>
      </c>
      <c r="F113" s="62" t="n">
        <f aca="false">(F79+F73)/F73</f>
        <v>-1.74762344707026</v>
      </c>
      <c r="G113" s="62" t="n">
        <f aca="false">(G79+G73)/G73</f>
        <v>0.516269172434497</v>
      </c>
      <c r="H113" s="19" t="s">
        <v>198</v>
      </c>
      <c r="I113" s="68"/>
    </row>
    <row r="114" customFormat="false" ht="20.1" hidden="false" customHeight="true" outlineLevel="0" collapsed="false">
      <c r="A114" s="5"/>
      <c r="B114" s="5"/>
      <c r="C114" s="5"/>
      <c r="D114" s="71"/>
      <c r="E114" s="69"/>
      <c r="F114" s="69"/>
      <c r="G114" s="69"/>
      <c r="H114" s="70"/>
      <c r="I114" s="68"/>
    </row>
    <row r="115" customFormat="false" ht="20.1" hidden="false" customHeight="true" outlineLevel="0" collapsed="false">
      <c r="A115" s="5"/>
      <c r="B115" s="5"/>
      <c r="C115" s="5"/>
      <c r="D115" s="11" t="s">
        <v>199</v>
      </c>
      <c r="E115" s="59" t="n">
        <f aca="false">E68/E25</f>
        <v>0.0740031567991113</v>
      </c>
      <c r="F115" s="59" t="n">
        <f aca="false">F68/F25</f>
        <v>0.0399144756360712</v>
      </c>
      <c r="G115" s="59" t="n">
        <f aca="false">G68/G25</f>
        <v>0.0710364324659401</v>
      </c>
      <c r="H115" s="13" t="s">
        <v>200</v>
      </c>
      <c r="I115" s="68"/>
    </row>
    <row r="116" customFormat="false" ht="20.1" hidden="false" customHeight="true" outlineLevel="0" collapsed="false">
      <c r="A116" s="5"/>
      <c r="B116" s="5"/>
      <c r="C116" s="5"/>
      <c r="D116" s="14" t="s">
        <v>201</v>
      </c>
      <c r="E116" s="60" t="n">
        <f aca="false">E68/(E17+E19+E21)</f>
        <v>0.252832215153436</v>
      </c>
      <c r="F116" s="60" t="n">
        <f aca="false">F68/(F17+F19+F21)</f>
        <v>0.111444330096631</v>
      </c>
      <c r="G116" s="60" t="n">
        <f aca="false">G68/(G17+G19+G21)</f>
        <v>0.185826885530081</v>
      </c>
      <c r="H116" s="61" t="s">
        <v>202</v>
      </c>
      <c r="I116" s="68"/>
    </row>
    <row r="117" customFormat="false" ht="20.1" hidden="false" customHeight="true" outlineLevel="0" collapsed="false">
      <c r="A117" s="5"/>
      <c r="B117" s="5"/>
      <c r="C117" s="5"/>
      <c r="D117" s="17" t="s">
        <v>203</v>
      </c>
      <c r="E117" s="62" t="n">
        <f aca="false">E68/E120</f>
        <v>0.176717553294138</v>
      </c>
      <c r="F117" s="62" t="n">
        <f aca="false">F68/F120</f>
        <v>0.159036087660532</v>
      </c>
      <c r="G117" s="62" t="n">
        <f aca="false">G68/G120</f>
        <v>0.229986826334468</v>
      </c>
      <c r="H117" s="19" t="s">
        <v>204</v>
      </c>
      <c r="I117" s="68"/>
    </row>
    <row r="118" customFormat="false" ht="20.1" hidden="false" customHeight="true" outlineLevel="0" collapsed="false">
      <c r="A118" s="5"/>
      <c r="B118" s="5"/>
      <c r="C118" s="5"/>
      <c r="D118" s="63"/>
      <c r="E118" s="69"/>
      <c r="F118" s="69"/>
      <c r="G118" s="69"/>
      <c r="H118" s="65"/>
      <c r="I118" s="68"/>
    </row>
    <row r="119" customFormat="false" ht="20.1" hidden="false" customHeight="true" outlineLevel="0" collapsed="false">
      <c r="A119" s="5"/>
      <c r="B119" s="5"/>
      <c r="C119" s="5"/>
      <c r="D119" s="11" t="s">
        <v>205</v>
      </c>
      <c r="E119" s="59" t="n">
        <f aca="false">E18/E33</f>
        <v>4.016298535633</v>
      </c>
      <c r="F119" s="59" t="n">
        <f aca="false">F18/F33</f>
        <v>2.27966680752199</v>
      </c>
      <c r="G119" s="59" t="n">
        <f aca="false">G18/G33</f>
        <v>2.54119603727349</v>
      </c>
      <c r="H119" s="13" t="s">
        <v>206</v>
      </c>
      <c r="I119" s="68"/>
    </row>
    <row r="120" customFormat="false" ht="20.1" hidden="false" customHeight="true" outlineLevel="0" collapsed="false">
      <c r="A120" s="5"/>
      <c r="B120" s="5"/>
      <c r="C120" s="5"/>
      <c r="D120" s="17" t="s">
        <v>207</v>
      </c>
      <c r="E120" s="72" t="n">
        <f aca="false">E18-E33</f>
        <v>440721550</v>
      </c>
      <c r="F120" s="72" t="n">
        <f aca="false">F18-F33</f>
        <v>383897648</v>
      </c>
      <c r="G120" s="72" t="n">
        <f aca="false">G18-G33</f>
        <v>502280856</v>
      </c>
      <c r="H120" s="19" t="s">
        <v>208</v>
      </c>
      <c r="I120" s="68"/>
    </row>
    <row r="121" customFormat="false" ht="20.1" hidden="false" customHeight="true" outlineLevel="0" collapsed="false">
      <c r="A121" s="5"/>
      <c r="B121" s="5"/>
      <c r="C121" s="5"/>
      <c r="D121" s="73"/>
      <c r="E121" s="74"/>
      <c r="F121" s="74"/>
      <c r="G121" s="74"/>
      <c r="H121" s="75"/>
      <c r="I121" s="68"/>
    </row>
    <row r="122" customFormat="false" ht="20.1" hidden="false" customHeight="true" outlineLevel="0" collapsed="false">
      <c r="A122" s="5"/>
      <c r="B122" s="5"/>
      <c r="C122" s="5"/>
      <c r="D122" s="76"/>
      <c r="H122" s="22"/>
      <c r="I122" s="68"/>
    </row>
    <row r="123" customFormat="false" ht="20.1" hidden="false" customHeight="true" outlineLevel="0" collapsed="false">
      <c r="D123" s="20"/>
      <c r="H123" s="77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new</cp:lastModifiedBy>
  <cp:lastPrinted>2008-11-09T11:01:30Z</cp:lastPrinted>
  <dcterms:modified xsi:type="dcterms:W3CDTF">2012-05-16T09:38:48Z</dcterms:modified>
  <cp:revision>0</cp:revision>
  <dc:subject/>
  <dc:title/>
</cp:coreProperties>
</file>